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55364"/>
        <c:axId val="44443364"/>
      </c:scatterChart>
      <c:valAx>
        <c:axId val="75555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64"/>
        <c:crossesAt val="0"/>
        <c:crossBetween val="midCat"/>
      </c:valAx>
      <c:valAx>
        <c:axId val="4444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16889"/>
        <c:axId val="82432975"/>
      </c:scatterChart>
      <c:valAx>
        <c:axId val="61016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975"/>
        <c:crossesAt val="0"/>
        <c:crossBetween val="midCat"/>
      </c:valAx>
      <c:valAx>
        <c:axId val="8243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