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663313"/>
        <c:axId val="44914176"/>
      </c:scatterChart>
      <c:valAx>
        <c:axId val="826633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14176"/>
        <c:crossesAt val="0"/>
        <c:crossBetween val="midCat"/>
      </c:valAx>
      <c:valAx>
        <c:axId val="449141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63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